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5">
  <si>
    <t xml:space="preserve">SURA DEVELOPMENT &amp; INVESTMENT</t>
  </si>
  <si>
    <t xml:space="preserve">سُرى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8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37</v>
      </c>
      <c r="F6" s="16" t="n">
        <v>0.6</v>
      </c>
      <c r="G6" s="16" t="n">
        <v>0.6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4510393.21</v>
      </c>
      <c r="F7" s="18" t="n">
        <v>77736233.43</v>
      </c>
      <c r="G7" s="18" t="n">
        <v>39750090.71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7109550</v>
      </c>
      <c r="F8" s="18" t="n">
        <v>128791453</v>
      </c>
      <c r="G8" s="18" t="n">
        <v>53541892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9899</v>
      </c>
      <c r="F9" s="18" t="n">
        <v>28251</v>
      </c>
      <c r="G9" s="18" t="n">
        <v>23333</v>
      </c>
      <c r="H9" s="18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1500000</v>
      </c>
      <c r="F10" s="18" t="n">
        <v>11500000</v>
      </c>
      <c r="G10" s="18" t="n">
        <v>11500000</v>
      </c>
      <c r="H10" s="18" t="n">
        <v>11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255000</v>
      </c>
      <c r="F11" s="18" t="n">
        <v>6900000</v>
      </c>
      <c r="G11" s="18" t="n">
        <v>6900000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7090</v>
      </c>
      <c r="F16" s="29" t="n">
        <v>2734</v>
      </c>
      <c r="G16" s="29" t="n">
        <v>21515</v>
      </c>
      <c r="H16" s="29" t="n">
        <v>1077538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31" t="n">
        <v>0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5000</v>
      </c>
      <c r="F19" s="31" t="n">
        <v>60000</v>
      </c>
      <c r="G19" s="31" t="n">
        <v>6280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575987</v>
      </c>
      <c r="F20" s="31" t="n">
        <v>616287</v>
      </c>
      <c r="G20" s="31" t="n">
        <v>2931763</v>
      </c>
      <c r="H20" s="31" t="n">
        <v>55200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608277</v>
      </c>
      <c r="F23" s="31" t="n">
        <v>679420</v>
      </c>
      <c r="G23" s="31" t="n">
        <v>3534211</v>
      </c>
      <c r="H23" s="31" t="n">
        <v>2081103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5687955</v>
      </c>
      <c r="F24" s="31" t="n">
        <v>5687955</v>
      </c>
      <c r="G24" s="31" t="n">
        <v>18810609</v>
      </c>
      <c r="H24" s="31" t="n">
        <v>9605612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4356</v>
      </c>
      <c r="F25" s="31" t="n">
        <v>0</v>
      </c>
      <c r="G25" s="31" t="n">
        <v>0</v>
      </c>
      <c r="H25" s="31" t="n">
        <v>2179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14356</v>
      </c>
      <c r="F28" s="31" t="n">
        <v>0</v>
      </c>
      <c r="G28" s="31" t="n">
        <v>0</v>
      </c>
      <c r="H28" s="31" t="n">
        <v>21795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495</v>
      </c>
      <c r="F29" s="31" t="n">
        <v>495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6311083</v>
      </c>
      <c r="F30" s="34" t="n">
        <v>6367870</v>
      </c>
      <c r="G30" s="34" t="n">
        <v>22344820</v>
      </c>
      <c r="H30" s="34" t="n">
        <v>11708510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27096</v>
      </c>
      <c r="F35" s="29" t="n">
        <v>0</v>
      </c>
      <c r="G35" s="29" t="n">
        <v>0</v>
      </c>
      <c r="H35" s="29" t="n">
        <v>12461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89896</v>
      </c>
      <c r="F39" s="31" t="n">
        <v>267105</v>
      </c>
      <c r="G39" s="31" t="n">
        <v>9627288</v>
      </c>
      <c r="H39" s="31" t="n">
        <v>70053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233827</v>
      </c>
      <c r="F42" s="31" t="n">
        <v>91856</v>
      </c>
      <c r="G42" s="31" t="n">
        <v>139781</v>
      </c>
      <c r="H42" s="31" t="n">
        <v>183713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233827</v>
      </c>
      <c r="F43" s="34" t="n">
        <v>358961</v>
      </c>
      <c r="G43" s="34" t="n">
        <v>9767069</v>
      </c>
      <c r="H43" s="34" t="n">
        <v>253766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1500000</v>
      </c>
      <c r="F46" s="29" t="n">
        <v>11500000</v>
      </c>
      <c r="G46" s="29" t="n">
        <v>11500000</v>
      </c>
      <c r="H46" s="29" t="n">
        <v>115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1500000</v>
      </c>
      <c r="F47" s="31" t="n">
        <v>11500000</v>
      </c>
      <c r="G47" s="31" t="n">
        <v>11500000</v>
      </c>
      <c r="H47" s="31" t="n">
        <v>115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1500000</v>
      </c>
      <c r="F48" s="31" t="n">
        <v>11500000</v>
      </c>
      <c r="G48" s="31" t="n">
        <v>11500000</v>
      </c>
      <c r="H48" s="31" t="n">
        <v>115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124929</v>
      </c>
      <c r="F49" s="31" t="n">
        <v>118094</v>
      </c>
      <c r="G49" s="31" t="n">
        <v>118094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5547673</v>
      </c>
      <c r="F58" s="31" t="n">
        <v>-5609185</v>
      </c>
      <c r="G58" s="31" t="n">
        <v>959736</v>
      </c>
      <c r="H58" s="31" t="n">
        <v>-45256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6077256</v>
      </c>
      <c r="F59" s="31" t="n">
        <v>6008909</v>
      </c>
      <c r="G59" s="31" t="n">
        <v>12577830</v>
      </c>
      <c r="H59" s="31" t="n">
        <v>11454744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/>
      <c r="F60" s="31" t="n">
        <v>0</v>
      </c>
      <c r="G60" s="31" t="n">
        <v>-79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6311083</v>
      </c>
      <c r="F61" s="34" t="n">
        <v>6367870</v>
      </c>
      <c r="G61" s="34" t="n">
        <v>22344820</v>
      </c>
      <c r="H61" s="34" t="n">
        <v>11708510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90490</v>
      </c>
      <c r="F68" s="31" t="n">
        <v>78109</v>
      </c>
      <c r="G68" s="31" t="n">
        <v>289643</v>
      </c>
      <c r="H68" s="31" t="n">
        <v>32078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887</v>
      </c>
      <c r="F70" s="31" t="n">
        <v>20</v>
      </c>
      <c r="G70" s="31" t="n">
        <v>55854</v>
      </c>
      <c r="H70" s="31" t="n">
        <v>713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-90490</v>
      </c>
      <c r="F72" s="31" t="n">
        <v>-78109</v>
      </c>
      <c r="G72" s="31" t="n">
        <v>-289643</v>
      </c>
      <c r="H72" s="31" t="n">
        <v>-320784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58837</v>
      </c>
      <c r="F73" s="31" t="n">
        <v>127264</v>
      </c>
      <c r="G73" s="31" t="n">
        <v>1810899</v>
      </c>
      <c r="H73" s="31" t="n">
        <v>275528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6615251</v>
      </c>
      <c r="G74" s="31" t="n">
        <v>34147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68347</v>
      </c>
      <c r="F75" s="31" t="n">
        <v>-6566096</v>
      </c>
      <c r="G75" s="31" t="n">
        <v>1179786</v>
      </c>
      <c r="H75" s="31" t="n">
        <v>-45256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68347</v>
      </c>
      <c r="F77" s="31" t="n">
        <v>-6566096</v>
      </c>
      <c r="G77" s="31" t="n">
        <v>1179786</v>
      </c>
      <c r="H77" s="31" t="n">
        <v>-45256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32858</v>
      </c>
      <c r="H80" s="31" t="n">
        <v>0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2500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68347</v>
      </c>
      <c r="F82" s="31" t="n">
        <v>-6566096</v>
      </c>
      <c r="G82" s="31" t="n">
        <v>1121928</v>
      </c>
      <c r="H82" s="31" t="n">
        <v>-45256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-1158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68347</v>
      </c>
      <c r="F84" s="34" t="n">
        <v>-6566096</v>
      </c>
      <c r="G84" s="34" t="n">
        <v>1123086</v>
      </c>
      <c r="H84" s="34" t="n">
        <v>-45256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2734</v>
      </c>
      <c r="F88" s="29" t="n">
        <v>21515</v>
      </c>
      <c r="G88" s="29" t="n">
        <v>1077538</v>
      </c>
      <c r="H88" s="29" t="n">
        <v>0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40599</v>
      </c>
      <c r="F89" s="31" t="n">
        <v>-7772679</v>
      </c>
      <c r="G89" s="31" t="n">
        <v>8183112</v>
      </c>
      <c r="H89" s="31" t="n">
        <v>-794342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-16243</v>
      </c>
      <c r="F90" s="31" t="n">
        <v>7754977</v>
      </c>
      <c r="G90" s="31" t="n">
        <v>-9239056</v>
      </c>
      <c r="H90" s="31" t="n">
        <v>-9628120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0</v>
      </c>
      <c r="F91" s="31" t="n">
        <v>-1079</v>
      </c>
      <c r="G91" s="31" t="n">
        <v>-79</v>
      </c>
      <c r="H91" s="31" t="n">
        <v>11500000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27090</v>
      </c>
      <c r="F92" s="34" t="n">
        <v>2734</v>
      </c>
      <c r="G92" s="34" t="n">
        <v>21515</v>
      </c>
      <c r="H92" s="34" t="n">
        <v>1077538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235.735217391304</v>
      </c>
      <c r="F96" s="13" t="n">
        <f aca="false">+F8*100/F10</f>
        <v>1119.92567826087</v>
      </c>
      <c r="G96" s="13" t="n">
        <f aca="false">+G8*100/G10</f>
        <v>465.581669565217</v>
      </c>
      <c r="H96" s="13" t="s">
        <v>7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00594321739130435</v>
      </c>
      <c r="F97" s="16" t="n">
        <f aca="false">+F84/F10</f>
        <v>-0.570964869565217</v>
      </c>
      <c r="G97" s="16" t="n">
        <f aca="false">+G84/G10</f>
        <v>0.0976596521739131</v>
      </c>
      <c r="H97" s="16" t="n">
        <f aca="false">+H84/H10</f>
        <v>-0.00393530434782609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0.528457043478261</v>
      </c>
      <c r="F99" s="16" t="n">
        <f aca="false">+F59/F10</f>
        <v>0.522513826086957</v>
      </c>
      <c r="G99" s="16" t="n">
        <f aca="false">+G59/G10</f>
        <v>1.09372434782609</v>
      </c>
      <c r="H99" s="16" t="n">
        <f aca="false">+H59/H10</f>
        <v>0.996064695652174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11/E84</f>
        <v>62.2558415146239</v>
      </c>
      <c r="F100" s="16" t="n">
        <f aca="false">+F11/F84</f>
        <v>-1.05085274415726</v>
      </c>
      <c r="G100" s="16" t="n">
        <f aca="false">+G11/G84</f>
        <v>6.14378596118196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n">
        <f aca="false">+E11/E59</f>
        <v>0.700151515749871</v>
      </c>
      <c r="F103" s="50" t="n">
        <f aca="false">+F11/F59</f>
        <v>1.14829497334708</v>
      </c>
      <c r="G103" s="50" t="n">
        <f aca="false">+G11/G59</f>
        <v>0.548584294747186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s">
        <v>7</v>
      </c>
      <c r="F105" s="56" t="s">
        <v>7</v>
      </c>
      <c r="G105" s="56" t="s">
        <v>7</v>
      </c>
      <c r="H105" s="56" t="s">
        <v>7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7</v>
      </c>
      <c r="F106" s="57" t="s">
        <v>7</v>
      </c>
      <c r="G106" s="57" t="s">
        <v>7</v>
      </c>
      <c r="H106" s="57" t="s">
        <v>7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7</v>
      </c>
      <c r="F107" s="57" t="s">
        <v>7</v>
      </c>
      <c r="G107" s="57" t="s">
        <v>7</v>
      </c>
      <c r="H107" s="57" t="s">
        <v>7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1.08296785195188</v>
      </c>
      <c r="F108" s="57" t="n">
        <f aca="false">(F82+F76)*100/F30</f>
        <v>-103.112909026095</v>
      </c>
      <c r="G108" s="57" t="n">
        <f aca="false">(G82+G76)*100/G30</f>
        <v>5.02097577872635</v>
      </c>
      <c r="H108" s="57" t="n">
        <f aca="false">(H82+H76)*100/H30</f>
        <v>-0.386522281656675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1.12463585539263</v>
      </c>
      <c r="F109" s="58" t="n">
        <f aca="false">+F84*100/F59</f>
        <v>-109.272681613251</v>
      </c>
      <c r="G109" s="58" t="n">
        <f aca="false">+G84*100/G59</f>
        <v>8.92909190218026</v>
      </c>
      <c r="H109" s="58" t="n">
        <f aca="false">+H84*100/H59</f>
        <v>-0.395085215348331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.7050217846921</v>
      </c>
      <c r="F111" s="13" t="n">
        <f aca="false">+F43*100/F30</f>
        <v>5.6370654551679</v>
      </c>
      <c r="G111" s="13" t="n">
        <f aca="false">+G43*100/G30</f>
        <v>43.7106631425091</v>
      </c>
      <c r="H111" s="13" t="n">
        <f aca="false">+H43*100/H30</f>
        <v>2.16736373799911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6.2949782153079</v>
      </c>
      <c r="F112" s="16" t="n">
        <f aca="false">+F59*100/F30</f>
        <v>94.3629345448321</v>
      </c>
      <c r="G112" s="16" t="n">
        <f aca="false">+G59*100/G30</f>
        <v>56.2896904069937</v>
      </c>
      <c r="H112" s="16" t="n">
        <f aca="false">+H59*100/H30</f>
        <v>97.8326362620009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7</v>
      </c>
      <c r="F113" s="50" t="s">
        <v>7</v>
      </c>
      <c r="G113" s="50" t="s">
        <v>7</v>
      </c>
      <c r="H113" s="50" t="s">
        <v>7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s">
        <v>7</v>
      </c>
      <c r="G116" s="16" t="s">
        <v>7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0</v>
      </c>
      <c r="G117" s="50" t="n">
        <f aca="false">+G65/G120</f>
        <v>-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3.20321123141088</v>
      </c>
      <c r="F119" s="63" t="n">
        <f aca="false">+F23/F39</f>
        <v>2.54364388536343</v>
      </c>
      <c r="G119" s="63" t="n">
        <f aca="false">+G23/G39</f>
        <v>0.367103487503438</v>
      </c>
      <c r="H119" s="63" t="n">
        <f aca="false">+H23/H39</f>
        <v>29.7075499978588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18381</v>
      </c>
      <c r="F120" s="34" t="n">
        <f aca="false">+F23-F39</f>
        <v>412315</v>
      </c>
      <c r="G120" s="34" t="n">
        <f aca="false">+G23-G39</f>
        <v>-6093077</v>
      </c>
      <c r="H120" s="34" t="n">
        <f aca="false">+H23-H39</f>
        <v>201105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05T11:37:52Z</dcterms:modified>
  <cp:revision>0</cp:revision>
  <dc:subject/>
  <dc:title/>
</cp:coreProperties>
</file>